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12127733"/>
        <c:axId val="149723"/>
      </c:scatterChart>
      <c:valAx>
        <c:axId val="121277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"/>
        <c:crossesAt val="-1000"/>
        <c:crossBetween val="midCat"/>
        <c:majorUnit val="0.05"/>
      </c:valAx>
      <c:valAx>
        <c:axId val="1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7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79880343"/>
        <c:axId val="4608592"/>
      </c:scatterChart>
      <c:valAx>
        <c:axId val="798803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92"/>
        <c:crossesAt val="-2000"/>
        <c:crossBetween val="midCat"/>
        <c:majorUnit val="0.05"/>
      </c:valAx>
      <c:valAx>
        <c:axId val="46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3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66169111"/>
        <c:axId val="90291635"/>
      </c:scatterChart>
      <c:valAx>
        <c:axId val="661691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635"/>
        <c:crossesAt val="-2000"/>
        <c:crossBetween val="midCat"/>
        <c:majorUnit val="0.05"/>
      </c:valAx>
      <c:valAx>
        <c:axId val="902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1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43421172"/>
        <c:axId val="37679945"/>
      </c:scatterChart>
      <c:valAx>
        <c:axId val="434211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945"/>
        <c:crossesAt val="-2000"/>
        <c:crossBetween val="midCat"/>
        <c:majorUnit val="0.05"/>
      </c:valAx>
      <c:valAx>
        <c:axId val="376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83053589"/>
        <c:axId val="77121240"/>
      </c:scatterChart>
      <c:valAx>
        <c:axId val="830535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240"/>
        <c:crossesAt val="-2000"/>
        <c:crossBetween val="midCat"/>
        <c:majorUnit val="0.05"/>
      </c:valAx>
      <c:valAx>
        <c:axId val="771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11134355"/>
        <c:axId val="27177261"/>
      </c:scatterChart>
      <c:valAx>
        <c:axId val="111343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261"/>
        <c:crossesAt val="-2000"/>
        <c:crossBetween val="midCat"/>
        <c:majorUnit val="0.05"/>
      </c:valAx>
      <c:valAx>
        <c:axId val="271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53818620"/>
        <c:axId val="17111322"/>
      </c:scatterChart>
      <c:valAx>
        <c:axId val="538186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322"/>
        <c:crossesAt val="-2000"/>
        <c:crossBetween val="midCat"/>
        <c:majorUnit val="0.05"/>
      </c:valAx>
      <c:valAx>
        <c:axId val="171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6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2630625"/>
        <c:axId val="43945470"/>
      </c:scatterChart>
      <c:valAx>
        <c:axId val="26306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470"/>
        <c:crossesAt val="-2000"/>
        <c:crossBetween val="midCat"/>
        <c:majorUnit val="0.05"/>
      </c:valAx>
      <c:valAx>
        <c:axId val="439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23062495"/>
        <c:axId val="76792601"/>
      </c:scatterChart>
      <c:valAx>
        <c:axId val="230624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601"/>
        <c:crossesAt val="-2000"/>
        <c:crossBetween val="midCat"/>
        <c:majorUnit val="0.05"/>
      </c:valAx>
      <c:valAx>
        <c:axId val="767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4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41605553"/>
        <c:axId val="72654430"/>
      </c:scatterChart>
      <c:valAx>
        <c:axId val="416055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430"/>
        <c:crossesAt val="-2000"/>
        <c:crossBetween val="midCat"/>
        <c:majorUnit val="0.05"/>
      </c:valAx>
      <c:valAx>
        <c:axId val="726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5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60680091"/>
        <c:axId val="66546725"/>
      </c:scatterChart>
      <c:valAx>
        <c:axId val="606800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725"/>
        <c:crossesAt val="-2000"/>
        <c:crossBetween val="midCat"/>
        <c:majorUnit val="0.05"/>
      </c:valAx>
      <c:valAx>
        <c:axId val="665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0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42906178"/>
        <c:axId val="19595784"/>
      </c:scatterChart>
      <c:valAx>
        <c:axId val="429061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84"/>
        <c:crossesAt val="-1000"/>
        <c:crossBetween val="midCat"/>
        <c:majorUnit val="0.05"/>
      </c:valAx>
      <c:valAx>
        <c:axId val="195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22730308"/>
        <c:axId val="88964978"/>
      </c:scatterChart>
      <c:valAx>
        <c:axId val="227303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978"/>
        <c:crossesAt val="-1000"/>
        <c:crossBetween val="midCat"/>
        <c:majorUnit val="0.05"/>
      </c:valAx>
      <c:valAx>
        <c:axId val="889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3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61076596"/>
        <c:axId val="70196989"/>
      </c:scatterChart>
      <c:valAx>
        <c:axId val="610765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989"/>
        <c:crossesAt val="-2000"/>
        <c:crossBetween val="midCat"/>
        <c:majorUnit val="0.05"/>
      </c:valAx>
      <c:valAx>
        <c:axId val="701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5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98822498"/>
        <c:axId val="99923349"/>
      </c:scatterChart>
      <c:valAx>
        <c:axId val="988224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349"/>
        <c:crossesAt val="-2000"/>
        <c:crossBetween val="midCat"/>
        <c:majorUnit val="0.05"/>
      </c:valAx>
      <c:valAx>
        <c:axId val="999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4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87260861"/>
        <c:axId val="58063355"/>
      </c:scatterChart>
      <c:valAx>
        <c:axId val="872608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355"/>
        <c:crossesAt val="-2000"/>
        <c:crossBetween val="midCat"/>
        <c:majorUnit val="0.05"/>
      </c:valAx>
      <c:valAx>
        <c:axId val="580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8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65579801"/>
        <c:axId val="16084286"/>
      </c:scatterChart>
      <c:valAx>
        <c:axId val="655798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286"/>
        <c:crossesAt val="-2000"/>
        <c:crossBetween val="midCat"/>
        <c:majorUnit val="0.05"/>
      </c:valAx>
      <c:valAx>
        <c:axId val="160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82725493"/>
        <c:axId val="97436979"/>
      </c:scatterChart>
      <c:valAx>
        <c:axId val="827254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979"/>
        <c:crossesAt val="-2000"/>
        <c:crossBetween val="midCat"/>
        <c:majorUnit val="0.05"/>
      </c:valAx>
      <c:valAx>
        <c:axId val="974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4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26315553"/>
        <c:axId val="4245836"/>
      </c:scatterChart>
      <c:valAx>
        <c:axId val="263155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36"/>
        <c:crossesAt val="-2000"/>
        <c:crossBetween val="midCat"/>
        <c:majorUnit val="0.05"/>
      </c:valAx>
      <c:valAx>
        <c:axId val="42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5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